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568683"/>
        <c:axId val="70243358"/>
      </c:lineChart>
      <c:catAx>
        <c:axId val="54568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43358"/>
        <c:crossesAt val="0"/>
        <c:auto val="1"/>
        <c:lblAlgn val="ctr"/>
        <c:lblOffset val="100"/>
        <c:noMultiLvlLbl val="0"/>
      </c:catAx>
      <c:valAx>
        <c:axId val="70243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8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31420"/>
        <c:axId val="93943909"/>
      </c:lineChart>
      <c:catAx>
        <c:axId val="80631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43909"/>
        <c:crossesAt val="0"/>
        <c:auto val="1"/>
        <c:lblAlgn val="ctr"/>
        <c:lblOffset val="100"/>
        <c:noMultiLvlLbl val="0"/>
      </c:catAx>
      <c:valAx>
        <c:axId val="93943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1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11339"/>
        <c:axId val="86029355"/>
      </c:lineChart>
      <c:catAx>
        <c:axId val="9241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9355"/>
        <c:crossesAt val="0"/>
        <c:auto val="1"/>
        <c:lblAlgn val="ctr"/>
        <c:lblOffset val="100"/>
        <c:noMultiLvlLbl val="0"/>
      </c:catAx>
      <c:valAx>
        <c:axId val="86029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1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104981"/>
        <c:axId val="75531343"/>
      </c:lineChart>
      <c:catAx>
        <c:axId val="48104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31343"/>
        <c:crossesAt val="0"/>
        <c:auto val="1"/>
        <c:lblAlgn val="ctr"/>
        <c:lblOffset val="100"/>
        <c:noMultiLvlLbl val="0"/>
      </c:catAx>
      <c:valAx>
        <c:axId val="75531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4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779953"/>
        <c:axId val="2281569"/>
      </c:lineChart>
      <c:catAx>
        <c:axId val="37779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1569"/>
        <c:crossesAt val="0"/>
        <c:auto val="1"/>
        <c:lblAlgn val="ctr"/>
        <c:lblOffset val="100"/>
        <c:noMultiLvlLbl val="0"/>
      </c:catAx>
      <c:valAx>
        <c:axId val="2281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79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849"/>
        <c:axId val="507218"/>
      </c:lineChart>
      <c:catAx>
        <c:axId val="33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218"/>
        <c:crossesAt val="0"/>
        <c:auto val="1"/>
        <c:lblAlgn val="ctr"/>
        <c:lblOffset val="100"/>
        <c:noMultiLvlLbl val="0"/>
      </c:catAx>
      <c:valAx>
        <c:axId val="507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841367"/>
        <c:axId val="63506147"/>
      </c:lineChart>
      <c:catAx>
        <c:axId val="13841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06147"/>
        <c:crossesAt val="0"/>
        <c:auto val="1"/>
        <c:lblAlgn val="ctr"/>
        <c:lblOffset val="100"/>
        <c:noMultiLvlLbl val="0"/>
      </c:catAx>
      <c:valAx>
        <c:axId val="63506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1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503835"/>
        <c:axId val="20534288"/>
      </c:lineChart>
      <c:catAx>
        <c:axId val="3450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34288"/>
        <c:crossesAt val="0"/>
        <c:auto val="1"/>
        <c:lblAlgn val="ctr"/>
        <c:lblOffset val="100"/>
        <c:noMultiLvlLbl val="0"/>
      </c:catAx>
      <c:valAx>
        <c:axId val="20534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0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693882"/>
        <c:axId val="20815970"/>
      </c:lineChart>
      <c:catAx>
        <c:axId val="95693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15970"/>
        <c:crossesAt val="0"/>
        <c:auto val="1"/>
        <c:lblAlgn val="ctr"/>
        <c:lblOffset val="100"/>
        <c:noMultiLvlLbl val="0"/>
      </c:catAx>
      <c:valAx>
        <c:axId val="20815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93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62981"/>
        <c:axId val="76109937"/>
      </c:lineChart>
      <c:catAx>
        <c:axId val="81562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9937"/>
        <c:crossesAt val="0"/>
        <c:auto val="1"/>
        <c:lblAlgn val="ctr"/>
        <c:lblOffset val="100"/>
        <c:noMultiLvlLbl val="0"/>
      </c:catAx>
      <c:valAx>
        <c:axId val="76109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62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