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38697"/>
        <c:axId val="97203837"/>
      </c:scatterChart>
      <c:valAx>
        <c:axId val="24538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3837"/>
        <c:crossesAt val="0"/>
        <c:crossBetween val="midCat"/>
      </c:valAx>
      <c:valAx>
        <c:axId val="9720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8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56266"/>
        <c:axId val="59904718"/>
      </c:scatterChart>
      <c:valAx>
        <c:axId val="88156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04718"/>
        <c:crossesAt val="0"/>
        <c:crossBetween val="midCat"/>
      </c:valAx>
      <c:valAx>
        <c:axId val="59904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6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