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86494"/>
        <c:axId val="93451390"/>
      </c:lineChart>
      <c:catAx>
        <c:axId val="9528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51390"/>
        <c:crossesAt val="0"/>
        <c:auto val="1"/>
        <c:lblAlgn val="ctr"/>
        <c:lblOffset val="100"/>
        <c:noMultiLvlLbl val="0"/>
      </c:catAx>
      <c:valAx>
        <c:axId val="93451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86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5494"/>
        <c:axId val="49248142"/>
      </c:lineChart>
      <c:catAx>
        <c:axId val="889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48142"/>
        <c:crossesAt val="0"/>
        <c:auto val="1"/>
        <c:lblAlgn val="ctr"/>
        <c:lblOffset val="100"/>
        <c:noMultiLvlLbl val="0"/>
      </c:catAx>
      <c:valAx>
        <c:axId val="49248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5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3738017"/>
        <c:axId val="76981592"/>
      </c:barChart>
      <c:catAx>
        <c:axId val="7373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81592"/>
        <c:crossesAt val="0"/>
        <c:auto val="1"/>
        <c:lblAlgn val="ctr"/>
        <c:lblOffset val="100"/>
        <c:noMultiLvlLbl val="0"/>
      </c:catAx>
      <c:valAx>
        <c:axId val="76981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38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030296"/>
        <c:axId val="32212715"/>
        <c:axId val="65769380"/>
      </c:bar3DChart>
      <c:catAx>
        <c:axId val="3303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12715"/>
        <c:crossesAt val="0"/>
        <c:auto val="1"/>
        <c:lblAlgn val="ctr"/>
        <c:lblOffset val="100"/>
        <c:noMultiLvlLbl val="0"/>
      </c:catAx>
      <c:valAx>
        <c:axId val="32212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30296"/>
        <c:crossesAt val="1"/>
        <c:crossBetween val="midCat"/>
      </c:valAx>
      <c:serAx>
        <c:axId val="6576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1271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3292463"/>
        <c:axId val="86496724"/>
      </c:scatterChart>
      <c:valAx>
        <c:axId val="8329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96724"/>
        <c:crossesAt val="0"/>
        <c:crossBetween val="midCat"/>
      </c:valAx>
      <c:valAx>
        <c:axId val="86496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924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710043"/>
        <c:axId val="30215000"/>
      </c:scatterChart>
      <c:valAx>
        <c:axId val="107100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15000"/>
        <c:crossesAt val="0"/>
        <c:crossBetween val="midCat"/>
        <c:majorUnit val="30"/>
        <c:minorUnit val="30"/>
      </c:valAx>
      <c:valAx>
        <c:axId val="302150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100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110939"/>
        <c:axId val="83975938"/>
      </c:scatterChart>
      <c:valAx>
        <c:axId val="581109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75938"/>
        <c:crossesAt val="0"/>
        <c:crossBetween val="midCat"/>
        <c:majorUnit val="30"/>
        <c:minorUnit val="30"/>
      </c:valAx>
      <c:valAx>
        <c:axId val="839759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109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