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350332"/>
        <c:axId val="98671235"/>
      </c:barChart>
      <c:catAx>
        <c:axId val="50350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71235"/>
        <c:auto val="1"/>
        <c:lblAlgn val="ctr"/>
        <c:lblOffset val="100"/>
        <c:noMultiLvlLbl val="0"/>
      </c:catAx>
      <c:valAx>
        <c:axId val="98671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0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717727"/>
        <c:axId val="17320300"/>
      </c:barChart>
      <c:catAx>
        <c:axId val="69717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20300"/>
        <c:auto val="1"/>
        <c:lblAlgn val="ctr"/>
        <c:lblOffset val="100"/>
        <c:noMultiLvlLbl val="0"/>
      </c:catAx>
      <c:valAx>
        <c:axId val="17320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17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598295"/>
        <c:axId val="55220312"/>
      </c:barChart>
      <c:catAx>
        <c:axId val="74598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0312"/>
        <c:auto val="1"/>
        <c:lblAlgn val="ctr"/>
        <c:lblOffset val="100"/>
        <c:noMultiLvlLbl val="0"/>
      </c:catAx>
      <c:valAx>
        <c:axId val="55220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98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57312"/>
        <c:axId val="15976344"/>
      </c:barChart>
      <c:catAx>
        <c:axId val="92357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76344"/>
        <c:auto val="1"/>
        <c:lblAlgn val="ctr"/>
        <c:lblOffset val="100"/>
        <c:noMultiLvlLbl val="0"/>
      </c:catAx>
      <c:valAx>
        <c:axId val="15976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57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