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93411009"/>
        <c:axId val="52915264"/>
      </c:barChart>
      <c:catAx>
        <c:axId val="93411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15264"/>
        <c:crossesAt val="0"/>
        <c:auto val="1"/>
        <c:lblAlgn val="ctr"/>
        <c:lblOffset val="100"/>
        <c:noMultiLvlLbl val="0"/>
      </c:catAx>
      <c:valAx>
        <c:axId val="52915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110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27096558"/>
        <c:axId val="67573101"/>
      </c:barChart>
      <c:catAx>
        <c:axId val="27096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73101"/>
        <c:crossesAt val="0"/>
        <c:auto val="1"/>
        <c:lblAlgn val="ctr"/>
        <c:lblOffset val="100"/>
        <c:noMultiLvlLbl val="0"/>
      </c:catAx>
      <c:valAx>
        <c:axId val="67573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9655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74774916"/>
        <c:axId val="61698803"/>
      </c:barChart>
      <c:catAx>
        <c:axId val="74774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98803"/>
        <c:crossesAt val="0"/>
        <c:auto val="1"/>
        <c:lblAlgn val="ctr"/>
        <c:lblOffset val="100"/>
        <c:noMultiLvlLbl val="0"/>
      </c:catAx>
      <c:valAx>
        <c:axId val="61698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7491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28506560"/>
        <c:axId val="16281592"/>
      </c:barChart>
      <c:catAx>
        <c:axId val="28506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81592"/>
        <c:crossesAt val="0"/>
        <c:auto val="1"/>
        <c:lblAlgn val="ctr"/>
        <c:lblOffset val="100"/>
        <c:noMultiLvlLbl val="0"/>
      </c:catAx>
      <c:valAx>
        <c:axId val="16281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0656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