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23854"/>
        <c:axId val="10673425"/>
      </c:barChart>
      <c:catAx>
        <c:axId val="8223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3425"/>
        <c:crossesAt val="0"/>
        <c:auto val="1"/>
        <c:lblAlgn val="ctr"/>
        <c:lblOffset val="100"/>
        <c:noMultiLvlLbl val="0"/>
      </c:catAx>
      <c:valAx>
        <c:axId val="106734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38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600990"/>
        <c:axId val="16136888"/>
      </c:barChart>
      <c:catAx>
        <c:axId val="66600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6888"/>
        <c:crossesAt val="0"/>
        <c:auto val="1"/>
        <c:lblAlgn val="ctr"/>
        <c:lblOffset val="100"/>
        <c:noMultiLvlLbl val="0"/>
      </c:catAx>
      <c:valAx>
        <c:axId val="161368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009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