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90322955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90323024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