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490533"/>
        <c:axId val="43553181"/>
      </c:lineChart>
      <c:catAx>
        <c:axId val="93490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3181"/>
        <c:crossesAt val="0"/>
        <c:auto val="1"/>
        <c:lblAlgn val="ctr"/>
        <c:lblOffset val="100"/>
        <c:noMultiLvlLbl val="0"/>
      </c:catAx>
      <c:valAx>
        <c:axId val="43553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0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882102"/>
        <c:axId val="86952112"/>
      </c:lineChart>
      <c:catAx>
        <c:axId val="32882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52112"/>
        <c:crossesAt val="0"/>
        <c:auto val="1"/>
        <c:lblAlgn val="ctr"/>
        <c:lblOffset val="100"/>
        <c:noMultiLvlLbl val="0"/>
      </c:catAx>
      <c:valAx>
        <c:axId val="86952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82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589594"/>
        <c:axId val="89162460"/>
      </c:lineChart>
      <c:catAx>
        <c:axId val="85589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62460"/>
        <c:crossesAt val="0"/>
        <c:auto val="1"/>
        <c:lblAlgn val="ctr"/>
        <c:lblOffset val="100"/>
        <c:noMultiLvlLbl val="0"/>
      </c:catAx>
      <c:valAx>
        <c:axId val="89162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89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357088"/>
        <c:axId val="34874019"/>
      </c:lineChart>
      <c:catAx>
        <c:axId val="19357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74019"/>
        <c:crossesAt val="0"/>
        <c:auto val="1"/>
        <c:lblAlgn val="ctr"/>
        <c:lblOffset val="100"/>
        <c:noMultiLvlLbl val="0"/>
      </c:catAx>
      <c:valAx>
        <c:axId val="34874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57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208496"/>
        <c:axId val="27626191"/>
      </c:lineChart>
      <c:catAx>
        <c:axId val="27208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26191"/>
        <c:crossesAt val="0"/>
        <c:auto val="1"/>
        <c:lblAlgn val="ctr"/>
        <c:lblOffset val="100"/>
        <c:noMultiLvlLbl val="0"/>
      </c:catAx>
      <c:valAx>
        <c:axId val="27626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08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074341"/>
        <c:axId val="72254213"/>
      </c:lineChart>
      <c:catAx>
        <c:axId val="6807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54213"/>
        <c:crossesAt val="0"/>
        <c:auto val="1"/>
        <c:lblAlgn val="ctr"/>
        <c:lblOffset val="100"/>
        <c:noMultiLvlLbl val="0"/>
      </c:catAx>
      <c:valAx>
        <c:axId val="72254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74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867019"/>
        <c:axId val="97950598"/>
      </c:lineChart>
      <c:catAx>
        <c:axId val="13867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50598"/>
        <c:crossesAt val="0"/>
        <c:auto val="1"/>
        <c:lblAlgn val="ctr"/>
        <c:lblOffset val="100"/>
        <c:noMultiLvlLbl val="0"/>
      </c:catAx>
      <c:valAx>
        <c:axId val="97950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7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149911"/>
        <c:axId val="3647654"/>
      </c:lineChart>
      <c:catAx>
        <c:axId val="19149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7654"/>
        <c:crossesAt val="0"/>
        <c:auto val="1"/>
        <c:lblAlgn val="ctr"/>
        <c:lblOffset val="100"/>
        <c:noMultiLvlLbl val="0"/>
      </c:catAx>
      <c:valAx>
        <c:axId val="3647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49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754656"/>
        <c:axId val="90831798"/>
      </c:lineChart>
      <c:catAx>
        <c:axId val="3675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31798"/>
        <c:crossesAt val="0"/>
        <c:auto val="1"/>
        <c:lblAlgn val="ctr"/>
        <c:lblOffset val="100"/>
        <c:noMultiLvlLbl val="0"/>
      </c:catAx>
      <c:valAx>
        <c:axId val="9083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5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954381"/>
        <c:axId val="55502172"/>
      </c:lineChart>
      <c:catAx>
        <c:axId val="80954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02172"/>
        <c:crossesAt val="0"/>
        <c:auto val="1"/>
        <c:lblAlgn val="ctr"/>
        <c:lblOffset val="100"/>
        <c:noMultiLvlLbl val="0"/>
      </c:catAx>
      <c:valAx>
        <c:axId val="5550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54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