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904363"/>
        <c:axId val="62333412"/>
      </c:scatterChart>
      <c:valAx>
        <c:axId val="51904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33412"/>
        <c:crossesAt val="0"/>
        <c:crossBetween val="midCat"/>
      </c:valAx>
      <c:valAx>
        <c:axId val="62333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043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560333"/>
        <c:axId val="57500519"/>
      </c:scatterChart>
      <c:valAx>
        <c:axId val="96560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00519"/>
        <c:crossesAt val="0"/>
        <c:crossBetween val="midCat"/>
      </c:valAx>
      <c:valAx>
        <c:axId val="57500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603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