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6867"/>
        <c:axId val="1492403"/>
      </c:lineChart>
      <c:catAx>
        <c:axId val="715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03"/>
        <c:crossesAt val="0"/>
        <c:auto val="1"/>
        <c:lblAlgn val="ctr"/>
        <c:lblOffset val="100"/>
        <c:noMultiLvlLbl val="0"/>
      </c:catAx>
      <c:valAx>
        <c:axId val="149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8437"/>
        <c:axId val="49983658"/>
      </c:lineChart>
      <c:catAx>
        <c:axId val="785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3658"/>
        <c:crossesAt val="0"/>
        <c:auto val="1"/>
        <c:lblAlgn val="ctr"/>
        <c:lblOffset val="100"/>
        <c:noMultiLvlLbl val="0"/>
      </c:catAx>
      <c:valAx>
        <c:axId val="4998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654315"/>
        <c:axId val="10497274"/>
      </c:barChart>
      <c:catAx>
        <c:axId val="9065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7274"/>
        <c:crossesAt val="0"/>
        <c:auto val="1"/>
        <c:lblAlgn val="ctr"/>
        <c:lblOffset val="100"/>
        <c:noMultiLvlLbl val="0"/>
      </c:catAx>
      <c:valAx>
        <c:axId val="1049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49838"/>
        <c:axId val="41156175"/>
        <c:axId val="68167585"/>
      </c:bar3DChart>
      <c:catAx>
        <c:axId val="1414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175"/>
        <c:crossesAt val="0"/>
        <c:auto val="1"/>
        <c:lblAlgn val="ctr"/>
        <c:lblOffset val="100"/>
        <c:noMultiLvlLbl val="0"/>
      </c:catAx>
      <c:valAx>
        <c:axId val="4115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9838"/>
        <c:crossesAt val="1"/>
        <c:crossBetween val="midCat"/>
      </c:valAx>
      <c:serAx>
        <c:axId val="681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1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47092"/>
        <c:axId val="98213155"/>
      </c:scatterChart>
      <c:valAx>
        <c:axId val="535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3155"/>
        <c:crossesAt val="0"/>
        <c:crossBetween val="midCat"/>
      </c:valAx>
      <c:valAx>
        <c:axId val="9821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7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19695"/>
        <c:axId val="83375088"/>
      </c:scatterChart>
      <c:valAx>
        <c:axId val="85019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088"/>
        <c:crossesAt val="0"/>
        <c:crossBetween val="midCat"/>
        <c:majorUnit val="30"/>
        <c:minorUnit val="30"/>
      </c:valAx>
      <c:valAx>
        <c:axId val="83375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9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63370"/>
        <c:axId val="57423405"/>
      </c:scatterChart>
      <c:valAx>
        <c:axId val="24463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405"/>
        <c:crossesAt val="0"/>
        <c:crossBetween val="midCat"/>
        <c:majorUnit val="30"/>
        <c:minorUnit val="30"/>
      </c:valAx>
      <c:valAx>
        <c:axId val="57423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3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