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170262"/>
        <c:axId val="66223699"/>
      </c:barChart>
      <c:catAx>
        <c:axId val="92170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3699"/>
        <c:auto val="1"/>
        <c:lblAlgn val="ctr"/>
        <c:lblOffset val="100"/>
        <c:noMultiLvlLbl val="0"/>
      </c:catAx>
      <c:valAx>
        <c:axId val="66223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70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14246"/>
        <c:axId val="97871508"/>
      </c:barChart>
      <c:catAx>
        <c:axId val="75914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1508"/>
        <c:auto val="1"/>
        <c:lblAlgn val="ctr"/>
        <c:lblOffset val="100"/>
        <c:noMultiLvlLbl val="0"/>
      </c:catAx>
      <c:valAx>
        <c:axId val="97871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4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140803"/>
        <c:axId val="83664317"/>
      </c:barChart>
      <c:catAx>
        <c:axId val="81140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4317"/>
        <c:auto val="1"/>
        <c:lblAlgn val="ctr"/>
        <c:lblOffset val="100"/>
        <c:noMultiLvlLbl val="0"/>
      </c:catAx>
      <c:valAx>
        <c:axId val="83664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0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489492"/>
        <c:axId val="6462294"/>
      </c:barChart>
      <c:catAx>
        <c:axId val="38489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294"/>
        <c:auto val="1"/>
        <c:lblAlgn val="ctr"/>
        <c:lblOffset val="100"/>
        <c:noMultiLvlLbl val="0"/>
      </c:catAx>
      <c:valAx>
        <c:axId val="6462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9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