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412232"/>
        <c:axId val="2785566"/>
      </c:scatterChart>
      <c:valAx>
        <c:axId val="7641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66"/>
        <c:crossesAt val="0"/>
        <c:crossBetween val="midCat"/>
      </c:valAx>
      <c:valAx>
        <c:axId val="27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3160"/>
        <c:axId val="24885346"/>
      </c:lineChart>
      <c:catAx>
        <c:axId val="810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346"/>
        <c:crossesAt val="0"/>
        <c:auto val="1"/>
        <c:lblAlgn val="ctr"/>
        <c:lblOffset val="100"/>
        <c:noMultiLvlLbl val="0"/>
      </c:catAx>
      <c:valAx>
        <c:axId val="248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