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482268"/>
        <c:axId val="10126615"/>
      </c:lineChart>
      <c:catAx>
        <c:axId val="25482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26615"/>
        <c:crossesAt val="0"/>
        <c:auto val="1"/>
        <c:lblAlgn val="ctr"/>
        <c:lblOffset val="100"/>
        <c:noMultiLvlLbl val="0"/>
      </c:catAx>
      <c:valAx>
        <c:axId val="10126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482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25872"/>
        <c:axId val="71199119"/>
      </c:lineChart>
      <c:catAx>
        <c:axId val="1225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99119"/>
        <c:crossesAt val="0"/>
        <c:auto val="1"/>
        <c:lblAlgn val="ctr"/>
        <c:lblOffset val="100"/>
        <c:noMultiLvlLbl val="0"/>
      </c:catAx>
      <c:valAx>
        <c:axId val="71199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5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560970"/>
        <c:axId val="36411052"/>
      </c:lineChart>
      <c:catAx>
        <c:axId val="15560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11052"/>
        <c:crossesAt val="0"/>
        <c:auto val="1"/>
        <c:lblAlgn val="ctr"/>
        <c:lblOffset val="100"/>
        <c:noMultiLvlLbl val="0"/>
      </c:catAx>
      <c:valAx>
        <c:axId val="36411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60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746801"/>
        <c:axId val="22374360"/>
      </c:lineChart>
      <c:catAx>
        <c:axId val="65746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74360"/>
        <c:crossesAt val="0"/>
        <c:auto val="1"/>
        <c:lblAlgn val="ctr"/>
        <c:lblOffset val="100"/>
        <c:noMultiLvlLbl val="0"/>
      </c:catAx>
      <c:valAx>
        <c:axId val="22374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46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925806"/>
        <c:axId val="98818073"/>
      </c:lineChart>
      <c:catAx>
        <c:axId val="92925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18073"/>
        <c:crossesAt val="0"/>
        <c:auto val="1"/>
        <c:lblAlgn val="ctr"/>
        <c:lblOffset val="100"/>
        <c:noMultiLvlLbl val="0"/>
      </c:catAx>
      <c:valAx>
        <c:axId val="98818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25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050427"/>
        <c:axId val="83353692"/>
      </c:lineChart>
      <c:catAx>
        <c:axId val="29050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53692"/>
        <c:crossesAt val="0"/>
        <c:auto val="1"/>
        <c:lblAlgn val="ctr"/>
        <c:lblOffset val="100"/>
        <c:noMultiLvlLbl val="0"/>
      </c:catAx>
      <c:valAx>
        <c:axId val="83353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50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197802"/>
        <c:axId val="26193706"/>
      </c:lineChart>
      <c:catAx>
        <c:axId val="69197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93706"/>
        <c:crossesAt val="0"/>
        <c:auto val="1"/>
        <c:lblAlgn val="ctr"/>
        <c:lblOffset val="100"/>
        <c:noMultiLvlLbl val="0"/>
      </c:catAx>
      <c:valAx>
        <c:axId val="26193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97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986906"/>
        <c:axId val="81313797"/>
      </c:lineChart>
      <c:catAx>
        <c:axId val="44986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13797"/>
        <c:crossesAt val="0"/>
        <c:auto val="1"/>
        <c:lblAlgn val="ctr"/>
        <c:lblOffset val="100"/>
        <c:noMultiLvlLbl val="0"/>
      </c:catAx>
      <c:valAx>
        <c:axId val="81313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86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778562"/>
        <c:axId val="9675981"/>
      </c:lineChart>
      <c:catAx>
        <c:axId val="34778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5981"/>
        <c:crossesAt val="0"/>
        <c:auto val="1"/>
        <c:lblAlgn val="ctr"/>
        <c:lblOffset val="100"/>
        <c:noMultiLvlLbl val="0"/>
      </c:catAx>
      <c:valAx>
        <c:axId val="9675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78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281142"/>
        <c:axId val="59033755"/>
      </c:lineChart>
      <c:catAx>
        <c:axId val="44281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33755"/>
        <c:crossesAt val="0"/>
        <c:auto val="1"/>
        <c:lblAlgn val="ctr"/>
        <c:lblOffset val="100"/>
        <c:noMultiLvlLbl val="0"/>
      </c:catAx>
      <c:valAx>
        <c:axId val="59033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81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