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4803"/>
        <c:axId val="80224662"/>
      </c:lineChart>
      <c:catAx>
        <c:axId val="205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4662"/>
        <c:crossesAt val="0"/>
        <c:auto val="1"/>
        <c:lblAlgn val="ctr"/>
        <c:lblOffset val="100"/>
        <c:noMultiLvlLbl val="0"/>
      </c:catAx>
      <c:valAx>
        <c:axId val="8022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5450"/>
        <c:axId val="98896012"/>
      </c:lineChart>
      <c:catAx>
        <c:axId val="2973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6012"/>
        <c:crossesAt val="0"/>
        <c:auto val="1"/>
        <c:lblAlgn val="ctr"/>
        <c:lblOffset val="100"/>
        <c:noMultiLvlLbl val="0"/>
      </c:catAx>
      <c:valAx>
        <c:axId val="9889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723088"/>
        <c:axId val="32642368"/>
      </c:barChart>
      <c:catAx>
        <c:axId val="187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2368"/>
        <c:crossesAt val="0"/>
        <c:auto val="1"/>
        <c:lblAlgn val="ctr"/>
        <c:lblOffset val="100"/>
        <c:noMultiLvlLbl val="0"/>
      </c:catAx>
      <c:valAx>
        <c:axId val="3264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98418"/>
        <c:axId val="39813807"/>
        <c:axId val="37035402"/>
      </c:bar3DChart>
      <c:catAx>
        <c:axId val="647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3807"/>
        <c:crossesAt val="0"/>
        <c:auto val="1"/>
        <c:lblAlgn val="ctr"/>
        <c:lblOffset val="100"/>
        <c:noMultiLvlLbl val="0"/>
      </c:catAx>
      <c:valAx>
        <c:axId val="3981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8418"/>
        <c:crossesAt val="1"/>
        <c:crossBetween val="midCat"/>
      </c:valAx>
      <c:serAx>
        <c:axId val="370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3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77404"/>
        <c:axId val="1863790"/>
      </c:scatterChart>
      <c:valAx>
        <c:axId val="759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790"/>
        <c:crossesAt val="0"/>
        <c:crossBetween val="midCat"/>
      </c:valAx>
      <c:valAx>
        <c:axId val="186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7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78180"/>
        <c:axId val="23472990"/>
      </c:scatterChart>
      <c:valAx>
        <c:axId val="45178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990"/>
        <c:crossesAt val="0"/>
        <c:crossBetween val="midCat"/>
        <c:majorUnit val="30"/>
        <c:minorUnit val="30"/>
      </c:valAx>
      <c:valAx>
        <c:axId val="23472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8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093751"/>
        <c:axId val="74950516"/>
      </c:scatterChart>
      <c:valAx>
        <c:axId val="65093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0516"/>
        <c:crossesAt val="0"/>
        <c:crossBetween val="midCat"/>
        <c:majorUnit val="30"/>
        <c:minorUnit val="30"/>
      </c:valAx>
      <c:valAx>
        <c:axId val="74950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3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