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181882"/>
        <c:axId val="31498653"/>
      </c:scatterChart>
      <c:valAx>
        <c:axId val="1518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653"/>
        <c:crossesAt val="0"/>
        <c:crossBetween val="midCat"/>
      </c:valAx>
      <c:valAx>
        <c:axId val="3149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72227"/>
        <c:axId val="77620521"/>
      </c:lineChart>
      <c:catAx>
        <c:axId val="8647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521"/>
        <c:crossesAt val="0"/>
        <c:auto val="1"/>
        <c:lblAlgn val="ctr"/>
        <c:lblOffset val="100"/>
        <c:noMultiLvlLbl val="0"/>
      </c:catAx>
      <c:valAx>
        <c:axId val="7762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